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LANILHA COM AS ESTIMATIVAS DAS RECEITAS CORRENTES E DESPESAS ESTIMADAS DO CONTRATO DE PARCERIA PÚBLICO-PRIVADA ILUMINAÇÃO PÚBLICA DE AUGUSTO DE LIMA</t>
  </si>
  <si>
    <t xml:space="preserve">VIGÊNCIA CONTRATUAL DE 25 ANOS COM ESTIMATIVA DE INÍCIO EM 2024 E TÉRMINO EM 2048</t>
  </si>
  <si>
    <t xml:space="preserve">IMPACTO DO CUSTO DA PPP COMPARADO COM O AUMENTO PREVISTO NA RECEITA CORRENTE NO PERIODO DE CONTRATO E NOS DOIS EXERCICIOS SEGUINTES</t>
  </si>
  <si>
    <t xml:space="preserve">IMPACTO DO CUSTO DA PPP EM RELAÇÃO A RECEITA CORRENTE LÍQUIDA ESTIMADA</t>
  </si>
  <si>
    <t xml:space="preserve">EXERCÍCIO</t>
  </si>
  <si>
    <t xml:space="preserve">RECEITA CORRENTE</t>
  </si>
  <si>
    <t xml:space="preserve">% MÉDIA AUMENTO</t>
  </si>
  <si>
    <t xml:space="preserve">RCL ESTIMADA</t>
  </si>
  <si>
    <t xml:space="preserve">ANO</t>
  </si>
  <si>
    <t xml:space="preserve">AUMENTO REAL RCL</t>
  </si>
  <si>
    <t xml:space="preserve">TOTAL CONTRAPREST.</t>
  </si>
  <si>
    <t xml:space="preserve">AUM. RCL.-CONTRAP.</t>
  </si>
  <si>
    <t xml:space="preserve">% CONTRAP/AUM RCL</t>
  </si>
  <si>
    <t xml:space="preserve">% CONTRAP/RC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0%"/>
    <numFmt numFmtId="168" formatCode="0.00%"/>
    <numFmt numFmtId="169" formatCode="_-* #,##0_-;\-* #,##0_-;_-* \-??_-;_-@_-"/>
    <numFmt numFmtId="170" formatCode="_-* #,##0.0000_-;\-* #,##0.0000_-;_-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0.7"/>
    <col collapsed="false" customWidth="true" hidden="false" outlineLevel="0" max="3" min="3" style="0" width="18.99"/>
    <col collapsed="false" customWidth="true" hidden="false" outlineLevel="0" max="4" min="4" style="0" width="17.28"/>
    <col collapsed="false" customWidth="true" hidden="false" outlineLevel="0" max="5" min="5" style="1" width="7.14"/>
    <col collapsed="false" customWidth="true" hidden="false" outlineLevel="0" max="6" min="6" style="0" width="10.41"/>
    <col collapsed="false" customWidth="true" hidden="false" outlineLevel="0" max="7" min="7" style="0" width="18.85"/>
    <col collapsed="false" customWidth="true" hidden="false" outlineLevel="0" max="8" min="8" style="2" width="20.99"/>
    <col collapsed="false" customWidth="true" hidden="false" outlineLevel="0" max="9" min="9" style="2" width="20.7"/>
    <col collapsed="false" customWidth="true" hidden="false" outlineLevel="0" max="10" min="10" style="2" width="20.28"/>
    <col collapsed="false" customWidth="true" hidden="false" outlineLevel="0" max="11" min="11" style="0" width="16.99"/>
    <col collapsed="false" customWidth="true" hidden="false" outlineLevel="0" max="12" min="12" style="0" width="21.84"/>
    <col collapsed="false" customWidth="true" hidden="false" outlineLevel="0" max="13" min="13" style="0" width="14.41"/>
    <col collapsed="false" customWidth="true" hidden="false" outlineLevel="0" max="14" min="14" style="0" width="14.28"/>
    <col collapsed="false" customWidth="true" hidden="false" outlineLevel="0" max="15" min="15" style="0" width="16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5"/>
      <c r="F5" s="4"/>
      <c r="G5" s="4"/>
    </row>
    <row r="6" s="5" customFormat="true" ht="15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4</v>
      </c>
      <c r="G6" s="5" t="s">
        <v>9</v>
      </c>
      <c r="H6" s="6" t="s">
        <v>10</v>
      </c>
      <c r="I6" s="6" t="s">
        <v>11</v>
      </c>
      <c r="J6" s="6" t="s">
        <v>12</v>
      </c>
      <c r="K6" s="5" t="s">
        <v>13</v>
      </c>
    </row>
    <row r="7" customFormat="false" ht="15" hidden="false" customHeight="false" outlineLevel="0" collapsed="false">
      <c r="A7" s="1" t="n">
        <v>2022</v>
      </c>
      <c r="B7" s="7" t="n">
        <v>34323540.62</v>
      </c>
      <c r="C7" s="8" t="n">
        <v>0.025</v>
      </c>
      <c r="D7" s="9" t="n">
        <f aca="false">B8*(C$7+1)</f>
        <v>36061169.8638875</v>
      </c>
      <c r="E7" s="10" t="n">
        <v>1</v>
      </c>
      <c r="F7" s="0" t="n">
        <v>2024</v>
      </c>
      <c r="G7" s="9" t="n">
        <f aca="false">D7-B8</f>
        <v>879540.728387497</v>
      </c>
      <c r="H7" s="2" t="n">
        <v>397308.906741863</v>
      </c>
      <c r="I7" s="2" t="n">
        <f aca="false">G7-H7</f>
        <v>482231.821645634</v>
      </c>
      <c r="J7" s="2" t="n">
        <f aca="false">H7/G7*100</f>
        <v>45.1723148136946</v>
      </c>
      <c r="K7" s="11" t="n">
        <f aca="false">H7/D7</f>
        <v>0.0110176377594377</v>
      </c>
    </row>
    <row r="8" customFormat="false" ht="15" hidden="false" customHeight="false" outlineLevel="0" collapsed="false">
      <c r="A8" s="1" t="n">
        <v>2023</v>
      </c>
      <c r="B8" s="2" t="n">
        <f aca="false">B7*(1+C7)</f>
        <v>35181629.1355</v>
      </c>
      <c r="C8" s="12"/>
      <c r="D8" s="9" t="n">
        <f aca="false">D7*(1+C$7)</f>
        <v>36962699.1104847</v>
      </c>
      <c r="E8" s="10" t="n">
        <v>2</v>
      </c>
      <c r="F8" s="0" t="n">
        <v>2025</v>
      </c>
      <c r="G8" s="9" t="n">
        <f aca="false">D8-D7</f>
        <v>901529.246597186</v>
      </c>
      <c r="H8" s="2" t="n">
        <v>418142.346440476</v>
      </c>
      <c r="I8" s="2" t="n">
        <f aca="false">G8-H8</f>
        <v>483386.900156709</v>
      </c>
      <c r="J8" s="2" t="n">
        <f aca="false">H8/G8*100</f>
        <v>46.3814510753535</v>
      </c>
      <c r="K8" s="11" t="n">
        <f aca="false">H8/D8</f>
        <v>0.0113125490427691</v>
      </c>
    </row>
    <row r="9" customFormat="false" ht="15" hidden="false" customHeight="true" outlineLevel="0" collapsed="false">
      <c r="A9" s="13"/>
      <c r="B9" s="13"/>
      <c r="C9" s="12"/>
      <c r="D9" s="9" t="n">
        <f aca="false">D8*(1+C$7)</f>
        <v>37886766.5882468</v>
      </c>
      <c r="E9" s="10" t="n">
        <v>3</v>
      </c>
      <c r="F9" s="0" t="n">
        <v>2026</v>
      </c>
      <c r="G9" s="9" t="n">
        <f aca="false">D9-D8</f>
        <v>924067.477762111</v>
      </c>
      <c r="H9" s="2" t="n">
        <v>418142.346440476</v>
      </c>
      <c r="I9" s="2" t="n">
        <f aca="false">G9-H9</f>
        <v>505925.131321634</v>
      </c>
      <c r="J9" s="2" t="n">
        <f aca="false">H9/G9*100</f>
        <v>45.2501961710768</v>
      </c>
      <c r="K9" s="11" t="n">
        <f aca="false">H9/D9</f>
        <v>0.0110366332124577</v>
      </c>
    </row>
    <row r="10" customFormat="false" ht="15" hidden="false" customHeight="false" outlineLevel="0" collapsed="false">
      <c r="C10" s="14"/>
      <c r="D10" s="9" t="n">
        <f aca="false">D9*(1+C$7)</f>
        <v>38833935.752953</v>
      </c>
      <c r="E10" s="10" t="n">
        <v>4</v>
      </c>
      <c r="F10" s="0" t="n">
        <v>2027</v>
      </c>
      <c r="G10" s="9" t="n">
        <f aca="false">D10-D9</f>
        <v>947169.164706163</v>
      </c>
      <c r="H10" s="2" t="n">
        <v>418142.346440476</v>
      </c>
      <c r="I10" s="2" t="n">
        <f aca="false">G10-H10</f>
        <v>529026.818265687</v>
      </c>
      <c r="J10" s="2" t="n">
        <f aca="false">H10/G10*100</f>
        <v>44.146532849831</v>
      </c>
      <c r="K10" s="11" t="n">
        <f aca="false">H10/D10</f>
        <v>0.0107674470365441</v>
      </c>
    </row>
    <row r="11" customFormat="false" ht="15" hidden="false" customHeight="false" outlineLevel="0" collapsed="false">
      <c r="A11" s="13"/>
      <c r="B11" s="13"/>
      <c r="C11" s="14"/>
      <c r="D11" s="9" t="n">
        <f aca="false">D10*(1+C$7)</f>
        <v>39804784.1467768</v>
      </c>
      <c r="E11" s="10" t="n">
        <v>5</v>
      </c>
      <c r="F11" s="0" t="n">
        <v>2028</v>
      </c>
      <c r="G11" s="9" t="n">
        <f aca="false">D11-D10</f>
        <v>970848.393823817</v>
      </c>
      <c r="H11" s="2" t="n">
        <v>418142.346440476</v>
      </c>
      <c r="I11" s="2" t="n">
        <f aca="false">G11-H11</f>
        <v>552706.047383341</v>
      </c>
      <c r="J11" s="2" t="n">
        <f aca="false">H11/G11*100</f>
        <v>43.0697881461766</v>
      </c>
      <c r="K11" s="11" t="n">
        <f aca="false">H11/D11</f>
        <v>0.0105048263771162</v>
      </c>
    </row>
    <row r="12" customFormat="false" ht="15" hidden="false" customHeight="false" outlineLevel="0" collapsed="false">
      <c r="C12" s="15" t="n">
        <f aca="false">B17</f>
        <v>0</v>
      </c>
      <c r="D12" s="9" t="n">
        <f aca="false">D11*(1+C$7)</f>
        <v>40799903.7504462</v>
      </c>
      <c r="E12" s="10" t="n">
        <v>6</v>
      </c>
      <c r="F12" s="0" t="n">
        <v>2029</v>
      </c>
      <c r="G12" s="9" t="n">
        <f aca="false">D12-D11</f>
        <v>995119.603669412</v>
      </c>
      <c r="H12" s="2" t="n">
        <v>418142.346440476</v>
      </c>
      <c r="I12" s="2" t="n">
        <f aca="false">G12-H12</f>
        <v>576977.257228936</v>
      </c>
      <c r="J12" s="2" t="n">
        <f aca="false">H12/G12*100</f>
        <v>42.019305508465</v>
      </c>
      <c r="K12" s="11" t="n">
        <f aca="false">H12/D12</f>
        <v>0.0102486110996255</v>
      </c>
    </row>
    <row r="13" customFormat="false" ht="15" hidden="false" customHeight="false" outlineLevel="0" collapsed="false">
      <c r="B13" s="16"/>
      <c r="C13" s="5"/>
      <c r="D13" s="9" t="n">
        <f aca="false">D12*(1+C$7)</f>
        <v>41819901.3442073</v>
      </c>
      <c r="E13" s="10" t="n">
        <v>7</v>
      </c>
      <c r="F13" s="0" t="n">
        <v>2030</v>
      </c>
      <c r="G13" s="9" t="n">
        <f aca="false">D13-D12</f>
        <v>1019997.59376115</v>
      </c>
      <c r="H13" s="2" t="n">
        <v>418142.346440476</v>
      </c>
      <c r="I13" s="2" t="n">
        <f aca="false">G13-H13</f>
        <v>601855.247320677</v>
      </c>
      <c r="J13" s="2" t="n">
        <f aca="false">H13/G13*100</f>
        <v>40.9944443985022</v>
      </c>
      <c r="K13" s="11" t="n">
        <f aca="false">H13/D13</f>
        <v>0.00999864497524443</v>
      </c>
    </row>
    <row r="14" customFormat="false" ht="15" hidden="false" customHeight="false" outlineLevel="0" collapsed="false">
      <c r="A14" s="17"/>
      <c r="B14" s="18"/>
      <c r="C14" s="11"/>
      <c r="D14" s="9" t="n">
        <f aca="false">D13*(1+C$7)</f>
        <v>42865398.8778125</v>
      </c>
      <c r="E14" s="10" t="n">
        <v>8</v>
      </c>
      <c r="F14" s="0" t="n">
        <v>2031</v>
      </c>
      <c r="G14" s="9" t="n">
        <f aca="false">D14-D13</f>
        <v>1045497.53360518</v>
      </c>
      <c r="H14" s="2" t="n">
        <v>418142.346440476</v>
      </c>
      <c r="I14" s="2" t="n">
        <f aca="false">G14-H14</f>
        <v>627355.187164704</v>
      </c>
      <c r="J14" s="2" t="n">
        <f aca="false">H14/G14*100</f>
        <v>39.9945799009778</v>
      </c>
      <c r="K14" s="11" t="n">
        <f aca="false">H14/D14</f>
        <v>0.00975477558560432</v>
      </c>
    </row>
    <row r="15" customFormat="false" ht="15" hidden="false" customHeight="false" outlineLevel="0" collapsed="false">
      <c r="B15" s="19"/>
      <c r="C15" s="20"/>
      <c r="D15" s="9" t="n">
        <f aca="false">D14*(1+C$7)</f>
        <v>43937033.8497578</v>
      </c>
      <c r="E15" s="10" t="n">
        <v>9</v>
      </c>
      <c r="F15" s="0" t="n">
        <v>2032</v>
      </c>
      <c r="G15" s="9" t="n">
        <f aca="false">D15-D14</f>
        <v>1071634.97194531</v>
      </c>
      <c r="H15" s="2" t="n">
        <v>418142.346440476</v>
      </c>
      <c r="I15" s="2" t="n">
        <f aca="false">G15-H15</f>
        <v>653492.625504832</v>
      </c>
      <c r="J15" s="2" t="n">
        <f aca="false">H15/G15*100</f>
        <v>39.0191023424175</v>
      </c>
      <c r="K15" s="11" t="n">
        <f aca="false">H15/D15</f>
        <v>0.00951685422985787</v>
      </c>
    </row>
    <row r="16" customFormat="false" ht="15" hidden="false" customHeight="false" outlineLevel="0" collapsed="false">
      <c r="D16" s="9" t="n">
        <f aca="false">D15*(1+C$7)</f>
        <v>45035459.6960018</v>
      </c>
      <c r="E16" s="10" t="n">
        <v>10</v>
      </c>
      <c r="F16" s="0" t="n">
        <v>2033</v>
      </c>
      <c r="G16" s="9" t="n">
        <f aca="false">D16-D15</f>
        <v>1098425.84624394</v>
      </c>
      <c r="H16" s="2" t="n">
        <v>418142.346440476</v>
      </c>
      <c r="I16" s="2" t="n">
        <f aca="false">G16-H16</f>
        <v>680283.499803464</v>
      </c>
      <c r="J16" s="2" t="n">
        <f aca="false">H16/G16*100</f>
        <v>38.0674169194317</v>
      </c>
      <c r="K16" s="11" t="n">
        <f aca="false">H16/D16</f>
        <v>0.00928473583400768</v>
      </c>
    </row>
    <row r="17" customFormat="false" ht="15" hidden="false" customHeight="false" outlineLevel="0" collapsed="false">
      <c r="D17" s="9" t="n">
        <f aca="false">D16*(1+C$7)</f>
        <v>46161346.1884018</v>
      </c>
      <c r="E17" s="10" t="n">
        <v>11</v>
      </c>
      <c r="F17" s="0" t="n">
        <v>2034</v>
      </c>
      <c r="G17" s="9" t="n">
        <f aca="false">D17-D16</f>
        <v>1125886.49240004</v>
      </c>
      <c r="H17" s="2" t="n">
        <v>418142.346440476</v>
      </c>
      <c r="I17" s="2" t="n">
        <f aca="false">G17-H17</f>
        <v>707744.145959566</v>
      </c>
      <c r="J17" s="2" t="n">
        <f aca="false">H17/G17*100</f>
        <v>37.1389433360308</v>
      </c>
      <c r="K17" s="11" t="n">
        <f aca="false">H17/D17</f>
        <v>0.00905827886244652</v>
      </c>
    </row>
    <row r="18" customFormat="false" ht="15" hidden="false" customHeight="false" outlineLevel="0" collapsed="false">
      <c r="D18" s="9" t="n">
        <f aca="false">D17*(1+C$7)</f>
        <v>47315379.8431118</v>
      </c>
      <c r="E18" s="10" t="n">
        <v>12</v>
      </c>
      <c r="F18" s="0" t="n">
        <v>2035</v>
      </c>
      <c r="G18" s="9" t="n">
        <f aca="false">D18-D17</f>
        <v>1154033.65471004</v>
      </c>
      <c r="H18" s="2" t="n">
        <v>418142.346440476</v>
      </c>
      <c r="I18" s="2" t="n">
        <f aca="false">G18-H18</f>
        <v>735891.308269563</v>
      </c>
      <c r="J18" s="2" t="n">
        <f aca="false">H18/G18*100</f>
        <v>36.2331154497863</v>
      </c>
      <c r="K18" s="11" t="n">
        <f aca="false">H18/D18</f>
        <v>0.00883734523165514</v>
      </c>
    </row>
    <row r="19" customFormat="false" ht="15" hidden="false" customHeight="false" outlineLevel="0" collapsed="false">
      <c r="D19" s="9" t="n">
        <f aca="false">D18*(1+C$7)</f>
        <v>48498264.3391896</v>
      </c>
      <c r="E19" s="10" t="n">
        <v>13</v>
      </c>
      <c r="F19" s="0" t="n">
        <v>2036</v>
      </c>
      <c r="G19" s="9" t="n">
        <f aca="false">D19-D18</f>
        <v>1182884.49607779</v>
      </c>
      <c r="H19" s="2" t="n">
        <v>418142.346440476</v>
      </c>
      <c r="I19" s="2" t="n">
        <f aca="false">G19-H19</f>
        <v>764742.149637315</v>
      </c>
      <c r="J19" s="2" t="n">
        <f aca="false">H19/G19*100</f>
        <v>35.3493809266207</v>
      </c>
      <c r="K19" s="11" t="n">
        <f aca="false">H19/D19</f>
        <v>0.00862180022600502</v>
      </c>
    </row>
    <row r="20" customFormat="false" ht="15" hidden="false" customHeight="false" outlineLevel="0" collapsed="false">
      <c r="D20" s="9" t="n">
        <f aca="false">D19*(1+C$7)</f>
        <v>49710720.9476694</v>
      </c>
      <c r="E20" s="10" t="n">
        <v>14</v>
      </c>
      <c r="F20" s="0" t="n">
        <v>2037</v>
      </c>
      <c r="G20" s="9" t="n">
        <f aca="false">D20-D19</f>
        <v>1212456.60847974</v>
      </c>
      <c r="H20" s="2" t="n">
        <v>418142.346440476</v>
      </c>
      <c r="I20" s="2" t="n">
        <f aca="false">G20-H20</f>
        <v>794314.262039262</v>
      </c>
      <c r="J20" s="2" t="n">
        <f aca="false">H20/G20*100</f>
        <v>34.4872009040202</v>
      </c>
      <c r="K20" s="11" t="n">
        <f aca="false">H20/D20</f>
        <v>0.00841151241561465</v>
      </c>
    </row>
    <row r="21" customFormat="false" ht="15" hidden="false" customHeight="false" outlineLevel="0" collapsed="false">
      <c r="D21" s="9" t="n">
        <f aca="false">D20*(1+C$7)</f>
        <v>50953488.9713611</v>
      </c>
      <c r="E21" s="10" t="n">
        <v>15</v>
      </c>
      <c r="F21" s="0" t="n">
        <v>2038</v>
      </c>
      <c r="G21" s="9" t="n">
        <f aca="false">D21-D20</f>
        <v>1242768.02369173</v>
      </c>
      <c r="H21" s="2" t="n">
        <v>418142.346440476</v>
      </c>
      <c r="I21" s="2" t="n">
        <f aca="false">G21-H21</f>
        <v>824625.677251252</v>
      </c>
      <c r="J21" s="2" t="n">
        <f aca="false">H21/G21*100</f>
        <v>33.6460496624588</v>
      </c>
      <c r="K21" s="11" t="n">
        <f aca="false">H21/D21</f>
        <v>0.00820635357620942</v>
      </c>
    </row>
    <row r="22" customFormat="false" ht="15" hidden="false" customHeight="false" outlineLevel="0" collapsed="false">
      <c r="D22" s="9" t="n">
        <f aca="false">D21*(1+C$7)</f>
        <v>52227326.1956451</v>
      </c>
      <c r="E22" s="10" t="n">
        <v>16</v>
      </c>
      <c r="F22" s="0" t="n">
        <v>2039</v>
      </c>
      <c r="G22" s="9" t="n">
        <f aca="false">D22-D21</f>
        <v>1273837.22428402</v>
      </c>
      <c r="H22" s="2" t="n">
        <v>418142.346440476</v>
      </c>
      <c r="I22" s="2" t="n">
        <f aca="false">G22-H22</f>
        <v>855694.877843547</v>
      </c>
      <c r="J22" s="2" t="n">
        <f aca="false">H22/G22*100</f>
        <v>32.8254143048378</v>
      </c>
      <c r="K22" s="11" t="n">
        <f aca="false">H22/D22</f>
        <v>0.00800619861093602</v>
      </c>
    </row>
    <row r="23" customFormat="false" ht="15" hidden="false" customHeight="false" outlineLevel="0" collapsed="false">
      <c r="D23" s="9" t="n">
        <f aca="false">D22*(1+C$7)</f>
        <v>53533009.3505363</v>
      </c>
      <c r="E23" s="10" t="n">
        <v>17</v>
      </c>
      <c r="F23" s="0" t="n">
        <v>2040</v>
      </c>
      <c r="G23" s="9" t="n">
        <f aca="false">D23-D22</f>
        <v>1305683.15489113</v>
      </c>
      <c r="H23" s="2" t="n">
        <v>418142.346440476</v>
      </c>
      <c r="I23" s="2" t="n">
        <f aca="false">G23-H23</f>
        <v>887540.80845065</v>
      </c>
      <c r="J23" s="2" t="n">
        <f aca="false">H23/G23*100</f>
        <v>32.0247944437441</v>
      </c>
      <c r="K23" s="11" t="n">
        <f aca="false">H23/D23</f>
        <v>0.00781092547408392</v>
      </c>
    </row>
    <row r="24" customFormat="false" ht="15" hidden="false" customHeight="false" outlineLevel="0" collapsed="false">
      <c r="D24" s="9" t="n">
        <f aca="false">D23*(1+C$7)</f>
        <v>54871334.5842997</v>
      </c>
      <c r="E24" s="10" t="n">
        <v>18</v>
      </c>
      <c r="F24" s="0" t="n">
        <v>2041</v>
      </c>
      <c r="G24" s="9" t="n">
        <f aca="false">D24-D23</f>
        <v>1338325.2337634</v>
      </c>
      <c r="H24" s="2" t="n">
        <v>418142.346440476</v>
      </c>
      <c r="I24" s="2" t="n">
        <f aca="false">G24-H24</f>
        <v>920182.887322928</v>
      </c>
      <c r="J24" s="2" t="n">
        <f aca="false">H24/G24*100</f>
        <v>31.2437018963357</v>
      </c>
      <c r="K24" s="11" t="n">
        <f aca="false">H24/D24</f>
        <v>0.00762041509666724</v>
      </c>
    </row>
    <row r="25" customFormat="false" ht="15" hidden="false" customHeight="false" outlineLevel="0" collapsed="false">
      <c r="D25" s="9" t="n">
        <f aca="false">D24*(1+C$7)</f>
        <v>56243117.9489071</v>
      </c>
      <c r="E25" s="10" t="n">
        <v>19</v>
      </c>
      <c r="F25" s="0" t="n">
        <v>2042</v>
      </c>
      <c r="G25" s="9" t="n">
        <f aca="false">D25-D24</f>
        <v>1371783.36460748</v>
      </c>
      <c r="H25" s="2" t="n">
        <v>418142.346440476</v>
      </c>
      <c r="I25" s="2" t="n">
        <f aca="false">G25-H25</f>
        <v>953641.018167007</v>
      </c>
      <c r="J25" s="2" t="n">
        <f aca="false">H25/G25*100</f>
        <v>30.4816603866691</v>
      </c>
      <c r="K25" s="11" t="n">
        <f aca="false">H25/D25</f>
        <v>0.0074345513138217</v>
      </c>
    </row>
    <row r="26" customFormat="false" ht="15" hidden="false" customHeight="false" outlineLevel="0" collapsed="false">
      <c r="D26" s="9" t="n">
        <f aca="false">D25*(1+C$7)</f>
        <v>57649195.8976298</v>
      </c>
      <c r="E26" s="10" t="n">
        <v>20</v>
      </c>
      <c r="F26" s="0" t="n">
        <v>2043</v>
      </c>
      <c r="G26" s="9" t="n">
        <f aca="false">D26-D25</f>
        <v>1406077.94872268</v>
      </c>
      <c r="H26" s="2" t="n">
        <v>418142.346440476</v>
      </c>
      <c r="I26" s="2" t="n">
        <f aca="false">G26-H26</f>
        <v>987935.602282199</v>
      </c>
      <c r="J26" s="2" t="n">
        <f aca="false">H26/G26*100</f>
        <v>29.7382052552869</v>
      </c>
      <c r="K26" s="11" t="n">
        <f aca="false">H26/D26</f>
        <v>0.00725322079397239</v>
      </c>
    </row>
    <row r="27" customFormat="false" ht="15" hidden="false" customHeight="false" outlineLevel="0" collapsed="false">
      <c r="D27" s="9" t="n">
        <f aca="false">D26*(1+C$7)</f>
        <v>59090425.7950706</v>
      </c>
      <c r="E27" s="10" t="n">
        <v>21</v>
      </c>
      <c r="F27" s="0" t="n">
        <v>2044</v>
      </c>
      <c r="G27" s="9" t="n">
        <f aca="false">D27-D26</f>
        <v>1441229.89744074</v>
      </c>
      <c r="H27" s="2" t="n">
        <v>418142.346440476</v>
      </c>
      <c r="I27" s="2" t="n">
        <f aca="false">G27-H27</f>
        <v>1023087.55100026</v>
      </c>
      <c r="J27" s="2" t="n">
        <f aca="false">H27/G27*100</f>
        <v>29.0128831758897</v>
      </c>
      <c r="K27" s="11" t="n">
        <f aca="false">H27/D27</f>
        <v>0.00707631296972916</v>
      </c>
    </row>
    <row r="28" customFormat="false" ht="15" hidden="false" customHeight="false" outlineLevel="0" collapsed="false">
      <c r="D28" s="9" t="n">
        <f aca="false">D27*(1+C$7)</f>
        <v>60567686.4399473</v>
      </c>
      <c r="E28" s="10" t="n">
        <v>22</v>
      </c>
      <c r="F28" s="0" t="n">
        <v>2045</v>
      </c>
      <c r="G28" s="9" t="n">
        <f aca="false">D28-D27</f>
        <v>1477260.64487676</v>
      </c>
      <c r="H28" s="2" t="n">
        <v>418142.346440476</v>
      </c>
      <c r="I28" s="2" t="n">
        <f aca="false">G28-H28</f>
        <v>1059118.29843628</v>
      </c>
      <c r="J28" s="2" t="n">
        <f aca="false">H28/G28*100</f>
        <v>28.3052518789168</v>
      </c>
      <c r="K28" s="11" t="n">
        <f aca="false">H28/D28</f>
        <v>0.00690371997046748</v>
      </c>
    </row>
    <row r="29" customFormat="false" ht="15" hidden="false" customHeight="false" outlineLevel="0" collapsed="false">
      <c r="D29" s="9" t="n">
        <f aca="false">D28*(1+C$7)</f>
        <v>62081878.600946</v>
      </c>
      <c r="E29" s="10" t="n">
        <v>23</v>
      </c>
      <c r="F29" s="0" t="n">
        <v>2046</v>
      </c>
      <c r="G29" s="9" t="n">
        <f aca="false">D29-D28</f>
        <v>1514192.16099868</v>
      </c>
      <c r="H29" s="2" t="n">
        <v>418142.346440476</v>
      </c>
      <c r="I29" s="2" t="n">
        <f aca="false">G29-H29</f>
        <v>1096049.8145582</v>
      </c>
      <c r="J29" s="2" t="n">
        <f aca="false">H29/G29*100</f>
        <v>27.61487988187</v>
      </c>
      <c r="K29" s="11" t="n">
        <f aca="false">H29/D29</f>
        <v>0.00673533655655363</v>
      </c>
    </row>
    <row r="30" customFormat="false" ht="15" hidden="false" customHeight="false" outlineLevel="0" collapsed="false">
      <c r="D30" s="9" t="n">
        <f aca="false">D29*(1+C$7)</f>
        <v>63633925.5659696</v>
      </c>
      <c r="E30" s="10" t="n">
        <v>24</v>
      </c>
      <c r="F30" s="0" t="n">
        <v>2047</v>
      </c>
      <c r="G30" s="9" t="n">
        <f aca="false">D30-D29</f>
        <v>1552046.96502364</v>
      </c>
      <c r="H30" s="2" t="n">
        <v>418142.346440476</v>
      </c>
      <c r="I30" s="2" t="n">
        <f aca="false">G30-H30</f>
        <v>1133904.61858317</v>
      </c>
      <c r="J30" s="2" t="n">
        <f aca="false">H30/G30*100</f>
        <v>26.9413462262146</v>
      </c>
      <c r="K30" s="11" t="n">
        <f aca="false">H30/D30</f>
        <v>0.00657106005517428</v>
      </c>
    </row>
    <row r="31" customFormat="false" ht="15" hidden="false" customHeight="false" outlineLevel="0" collapsed="false">
      <c r="D31" s="9" t="n">
        <f aca="false">D30*(1+C$7)</f>
        <v>65224773.7051189</v>
      </c>
      <c r="E31" s="10" t="n">
        <v>25</v>
      </c>
      <c r="F31" s="0" t="n">
        <v>2048</v>
      </c>
      <c r="G31" s="9" t="n">
        <f aca="false">D31-D30</f>
        <v>1590848.13914923</v>
      </c>
      <c r="H31" s="2" t="n">
        <v>418142.346440476</v>
      </c>
      <c r="I31" s="2" t="n">
        <f aca="false">G31-H31</f>
        <v>1172705.79270876</v>
      </c>
      <c r="J31" s="2" t="n">
        <f aca="false">H31/G31*100</f>
        <v>26.2842402206972</v>
      </c>
      <c r="K31" s="11" t="n">
        <f aca="false">H31/D31</f>
        <v>0.006410790297731</v>
      </c>
    </row>
    <row r="32" customFormat="false" ht="15" hidden="false" customHeight="false" outlineLevel="0" collapsed="false">
      <c r="D32" s="9" t="n">
        <f aca="false">D31*(1+C$7)</f>
        <v>66855393.0477468</v>
      </c>
      <c r="E32" s="10" t="n">
        <v>26</v>
      </c>
      <c r="F32" s="0" t="n">
        <v>2049</v>
      </c>
      <c r="G32" s="9" t="n">
        <f aca="false">D32-D31</f>
        <v>1630619.34262797</v>
      </c>
      <c r="J32" s="2" t="n">
        <f aca="false">H32/G32*100</f>
        <v>0</v>
      </c>
      <c r="K32" s="11" t="n">
        <f aca="false">H32/D32</f>
        <v>0</v>
      </c>
    </row>
    <row r="33" customFormat="false" ht="15" hidden="false" customHeight="false" outlineLevel="0" collapsed="false">
      <c r="D33" s="9" t="n">
        <f aca="false">D32*(1+C$7)</f>
        <v>68526777.8739405</v>
      </c>
      <c r="E33" s="10" t="n">
        <v>27</v>
      </c>
      <c r="F33" s="0" t="n">
        <v>2050</v>
      </c>
      <c r="G33" s="9" t="n">
        <f aca="false">D33-D32</f>
        <v>1671384.82619367</v>
      </c>
      <c r="J33" s="2" t="n">
        <f aca="false">H33/G33*100</f>
        <v>0</v>
      </c>
      <c r="K33" s="11" t="n">
        <f aca="false">H33/D33</f>
        <v>0</v>
      </c>
    </row>
    <row r="34" customFormat="false" ht="15" hidden="false" customHeight="false" outlineLevel="0" collapsed="false">
      <c r="E34" s="10"/>
    </row>
    <row r="35" customFormat="false" ht="15" hidden="false" customHeight="false" outlineLevel="0" collapsed="false">
      <c r="E35" s="10"/>
    </row>
  </sheetData>
  <mergeCells count="4">
    <mergeCell ref="A1:J1"/>
    <mergeCell ref="A2:G2"/>
    <mergeCell ref="A3:I3"/>
    <mergeCell ref="A4:F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2:12:30Z</dcterms:created>
  <dc:creator>MATEUS</dc:creator>
  <dc:description/>
  <dc:language>en-US</dc:language>
  <cp:lastModifiedBy>MAUA LUZ SPE LTDA</cp:lastModifiedBy>
  <dcterms:modified xsi:type="dcterms:W3CDTF">2023-10-10T04:09:46Z</dcterms:modified>
  <cp:revision>0</cp:revision>
  <dc:subject/>
  <dc:title/>
</cp:coreProperties>
</file>